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23044448"/>
        <c:axId val="6966533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41449303"/>
        <c:axId val="99910039"/>
      </c:scatterChart>
      <c:valAx>
        <c:axId val="2304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339"/>
        <c:crossesAt val="0"/>
        <c:crossBetween val="midCat"/>
      </c:valAx>
      <c:valAx>
        <c:axId val="696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448"/>
        <c:crossesAt val="0"/>
        <c:crossBetween val="midCat"/>
      </c:valAx>
      <c:valAx>
        <c:axId val="41449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039"/>
        <c:crossBetween val="midCat"/>
      </c:valAx>
      <c:valAx>
        <c:axId val="999100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30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3083567"/>
        <c:axId val="42290454"/>
      </c:scatterChart>
      <c:valAx>
        <c:axId val="3083567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454"/>
        <c:crossesAt val="0"/>
        <c:crossBetween val="midCat"/>
      </c:valAx>
      <c:valAx>
        <c:axId val="4229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67483670"/>
        <c:axId val="5699592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2809090"/>
        <c:axId val="93649896"/>
      </c:scatterChart>
      <c:valAx>
        <c:axId val="6748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928"/>
        <c:crossesAt val="0"/>
        <c:crossBetween val="midCat"/>
      </c:valAx>
      <c:valAx>
        <c:axId val="5699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670"/>
        <c:crossesAt val="0"/>
        <c:crossBetween val="midCat"/>
      </c:valAx>
      <c:valAx>
        <c:axId val="2809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896"/>
        <c:crossBetween val="midCat"/>
      </c:valAx>
      <c:valAx>
        <c:axId val="936498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9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79269819"/>
        <c:axId val="32142487"/>
      </c:scatterChart>
      <c:valAx>
        <c:axId val="7926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487"/>
        <c:crossesAt val="0"/>
        <c:crossBetween val="midCat"/>
      </c:valAx>
      <c:valAx>
        <c:axId val="321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44708560"/>
        <c:axId val="48830151"/>
      </c:scatterChart>
      <c:valAx>
        <c:axId val="4470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151"/>
        <c:crossesAt val="0"/>
        <c:crossBetween val="midCat"/>
      </c:valAx>
      <c:valAx>
        <c:axId val="4883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5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39445856"/>
        <c:axId val="96716543"/>
      </c:scatterChart>
      <c:valAx>
        <c:axId val="3944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543"/>
        <c:crossesAt val="0"/>
        <c:crossBetween val="midCat"/>
      </c:valAx>
      <c:valAx>
        <c:axId val="967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8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79791227"/>
        <c:axId val="25888372"/>
      </c:scatterChart>
      <c:valAx>
        <c:axId val="7979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372"/>
        <c:crossesAt val="0"/>
        <c:crossBetween val="midCat"/>
      </c:valAx>
      <c:valAx>
        <c:axId val="258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2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90972746"/>
        <c:axId val="2883182"/>
      </c:scatterChart>
      <c:valAx>
        <c:axId val="9097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82"/>
        <c:crossesAt val="0"/>
        <c:crossBetween val="midCat"/>
      </c:valAx>
      <c:valAx>
        <c:axId val="28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64716816"/>
        <c:axId val="45132360"/>
      </c:scatterChart>
      <c:valAx>
        <c:axId val="6471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360"/>
        <c:crossesAt val="0"/>
        <c:crossBetween val="midCat"/>
      </c:valAx>
      <c:valAx>
        <c:axId val="451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8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62051797"/>
        <c:axId val="15180759"/>
      </c:scatterChart>
      <c:valAx>
        <c:axId val="6205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759"/>
        <c:crossesAt val="0"/>
        <c:crossBetween val="midCat"/>
      </c:valAx>
      <c:valAx>
        <c:axId val="151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